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270409"/>
        <c:axId val="54873736"/>
      </c:scatterChart>
      <c:valAx>
        <c:axId val="6927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736"/>
        <c:crossesAt val="0"/>
        <c:crossBetween val="midCat"/>
      </c:valAx>
      <c:valAx>
        <c:axId val="548737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4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479229"/>
        <c:axId val="64677348"/>
      </c:scatterChart>
      <c:valAx>
        <c:axId val="74479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348"/>
        <c:crossesAt val="0"/>
        <c:crossBetween val="midCat"/>
      </c:valAx>
      <c:valAx>
        <c:axId val="646773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63053"/>
        <c:axId val="91966079"/>
      </c:scatterChart>
      <c:valAx>
        <c:axId val="15630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079"/>
        <c:crossesAt val="0"/>
        <c:crossBetween val="midCat"/>
        <c:majorUnit val="10"/>
      </c:valAx>
      <c:valAx>
        <c:axId val="919660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247227"/>
        <c:axId val="57549707"/>
      </c:scatterChart>
      <c:valAx>
        <c:axId val="182472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707"/>
        <c:crossesAt val="0"/>
        <c:crossBetween val="midCat"/>
      </c:valAx>
      <c:valAx>
        <c:axId val="575497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952269"/>
        <c:axId val="83705826"/>
      </c:scatterChart>
      <c:valAx>
        <c:axId val="269522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826"/>
        <c:crossesAt val="0"/>
        <c:crossBetween val="midCat"/>
      </c:valAx>
      <c:valAx>
        <c:axId val="837058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