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172793"/>
        <c:axId val="50571080"/>
      </c:barChart>
      <c:catAx>
        <c:axId val="371727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71080"/>
        <c:auto val="1"/>
        <c:lblAlgn val="ctr"/>
        <c:lblOffset val="100"/>
        <c:noMultiLvlLbl val="0"/>
      </c:catAx>
      <c:valAx>
        <c:axId val="505710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727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230781"/>
        <c:axId val="52149231"/>
      </c:scatterChart>
      <c:valAx>
        <c:axId val="5923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231"/>
        <c:crossesAt val="0"/>
        <c:crossBetween val="midCat"/>
      </c:valAx>
      <c:valAx>
        <c:axId val="5214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