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44043"/>
        <c:axId val="67631271"/>
      </c:scatterChart>
      <c:valAx>
        <c:axId val="65644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271"/>
        <c:crossBetween val="midCat"/>
      </c:valAx>
      <c:valAx>
        <c:axId val="67631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59148"/>
        <c:axId val="7279362"/>
      </c:scatterChart>
      <c:valAx>
        <c:axId val="9135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2"/>
        <c:crossesAt val="0"/>
        <c:crossBetween val="midCat"/>
      </c:valAx>
      <c:valAx>
        <c:axId val="72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