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46722"/>
        <c:axId val="38253120"/>
      </c:scatterChart>
      <c:valAx>
        <c:axId val="98046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120"/>
        <c:crossBetween val="midCat"/>
      </c:valAx>
      <c:valAx>
        <c:axId val="382531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18217"/>
        <c:axId val="70332152"/>
      </c:scatterChart>
      <c:valAx>
        <c:axId val="4381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52"/>
        <c:crossesAt val="0"/>
        <c:crossBetween val="midCat"/>
      </c:valAx>
      <c:valAx>
        <c:axId val="703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