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184317"/>
        <c:axId val="86213714"/>
      </c:scatterChart>
      <c:valAx>
        <c:axId val="861843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714"/>
        <c:crossBetween val="midCat"/>
      </c:valAx>
      <c:valAx>
        <c:axId val="862137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3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474856"/>
        <c:axId val="81134066"/>
      </c:scatterChart>
      <c:valAx>
        <c:axId val="5947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066"/>
        <c:crossesAt val="0"/>
        <c:crossBetween val="midCat"/>
      </c:valAx>
      <c:valAx>
        <c:axId val="8113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