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98842"/>
        <c:axId val="97229339"/>
      </c:scatterChart>
      <c:valAx>
        <c:axId val="70098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39"/>
        <c:crossBetween val="midCat"/>
      </c:valAx>
      <c:valAx>
        <c:axId val="97229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50150"/>
        <c:axId val="66541818"/>
      </c:scatterChart>
      <c:valAx>
        <c:axId val="137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18"/>
        <c:crossesAt val="0"/>
        <c:crossBetween val="midCat"/>
      </c:valAx>
      <c:valAx>
        <c:axId val="665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