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380974"/>
        <c:axId val="54545250"/>
      </c:scatterChart>
      <c:valAx>
        <c:axId val="51380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250"/>
        <c:crossBetween val="midCat"/>
      </c:valAx>
      <c:valAx>
        <c:axId val="545452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49684"/>
        <c:axId val="68923633"/>
      </c:scatterChart>
      <c:valAx>
        <c:axId val="8754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633"/>
        <c:crossesAt val="0"/>
        <c:crossBetween val="midCat"/>
      </c:valAx>
      <c:valAx>
        <c:axId val="6892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