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64759"/>
        <c:axId val="45038252"/>
      </c:scatterChart>
      <c:valAx>
        <c:axId val="35564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252"/>
        <c:crossBetween val="midCat"/>
      </c:valAx>
      <c:valAx>
        <c:axId val="45038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3017"/>
        <c:axId val="51810385"/>
      </c:scatterChart>
      <c:valAx>
        <c:axId val="295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385"/>
        <c:crossesAt val="0"/>
        <c:crossBetween val="midCat"/>
      </c:valAx>
      <c:valAx>
        <c:axId val="518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