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57244"/>
        <c:axId val="51152134"/>
      </c:scatterChart>
      <c:valAx>
        <c:axId val="5145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134"/>
        <c:crossesAt val="0"/>
        <c:crossBetween val="midCat"/>
      </c:valAx>
      <c:valAx>
        <c:axId val="511521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714583"/>
        <c:axId val="37002077"/>
      </c:scatterChart>
      <c:valAx>
        <c:axId val="1971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77"/>
        <c:crossesAt val="0"/>
        <c:crossBetween val="midCat"/>
      </c:valAx>
      <c:valAx>
        <c:axId val="37002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782433"/>
        <c:axId val="38362961"/>
      </c:scatterChart>
      <c:valAx>
        <c:axId val="91782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961"/>
        <c:crossesAt val="0"/>
        <c:crossBetween val="midCat"/>
        <c:majorUnit val="10"/>
      </c:valAx>
      <c:valAx>
        <c:axId val="38362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61967"/>
        <c:axId val="17450998"/>
      </c:scatterChart>
      <c:valAx>
        <c:axId val="63761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998"/>
        <c:crossesAt val="0"/>
        <c:crossBetween val="midCat"/>
      </c:valAx>
      <c:valAx>
        <c:axId val="174509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45754"/>
        <c:axId val="6684331"/>
      </c:scatterChart>
      <c:valAx>
        <c:axId val="50145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1"/>
        <c:crossesAt val="0"/>
        <c:crossBetween val="midCat"/>
      </c:valAx>
      <c:valAx>
        <c:axId val="6684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