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368958"/>
        <c:axId val="65393580"/>
      </c:barChart>
      <c:catAx>
        <c:axId val="733689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93580"/>
        <c:auto val="1"/>
        <c:lblAlgn val="ctr"/>
        <c:lblOffset val="100"/>
        <c:noMultiLvlLbl val="0"/>
      </c:catAx>
      <c:valAx>
        <c:axId val="65393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689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055581"/>
        <c:axId val="57848118"/>
      </c:scatterChart>
      <c:valAx>
        <c:axId val="2305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118"/>
        <c:crossesAt val="0"/>
        <c:crossBetween val="midCat"/>
      </c:valAx>
      <c:valAx>
        <c:axId val="5784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