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15992"/>
        <c:axId val="2048233"/>
      </c:scatterChart>
      <c:valAx>
        <c:axId val="15015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33"/>
        <c:crossBetween val="midCat"/>
      </c:valAx>
      <c:valAx>
        <c:axId val="2048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00851"/>
        <c:axId val="15133098"/>
      </c:scatterChart>
      <c:valAx>
        <c:axId val="4650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098"/>
        <c:crossesAt val="0"/>
        <c:crossBetween val="midCat"/>
      </c:valAx>
      <c:valAx>
        <c:axId val="151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