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86757"/>
        <c:axId val="4465151"/>
      </c:scatterChart>
      <c:valAx>
        <c:axId val="92486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51"/>
        <c:crossBetween val="midCat"/>
      </c:valAx>
      <c:valAx>
        <c:axId val="4465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27387"/>
        <c:axId val="18911482"/>
      </c:scatterChart>
      <c:valAx>
        <c:axId val="765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82"/>
        <c:crossesAt val="0"/>
        <c:crossBetween val="midCat"/>
      </c:valAx>
      <c:valAx>
        <c:axId val="189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