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556781"/>
        <c:axId val="81736817"/>
      </c:scatterChart>
      <c:valAx>
        <c:axId val="9155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36817"/>
        <c:crossesAt val="0"/>
        <c:crossBetween val="midCat"/>
      </c:valAx>
      <c:valAx>
        <c:axId val="8173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56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