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19026"/>
        <c:axId val="28739172"/>
      </c:scatterChart>
      <c:valAx>
        <c:axId val="6921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172"/>
        <c:crossesAt val="0"/>
        <c:crossBetween val="midCat"/>
      </c:valAx>
      <c:valAx>
        <c:axId val="287391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2"/>
        <c:axId val="24868787"/>
      </c:scatterChart>
      <c:valAx>
        <c:axId val="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787"/>
        <c:crossesAt val="0"/>
        <c:crossBetween val="midCat"/>
      </c:valAx>
      <c:valAx>
        <c:axId val="248687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165355"/>
        <c:axId val="50199215"/>
      </c:scatterChart>
      <c:valAx>
        <c:axId val="511653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215"/>
        <c:crossesAt val="0"/>
        <c:crossBetween val="midCat"/>
        <c:majorUnit val="10"/>
      </c:valAx>
      <c:valAx>
        <c:axId val="50199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159055"/>
        <c:axId val="32424255"/>
      </c:scatterChart>
      <c:valAx>
        <c:axId val="941590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255"/>
        <c:crossesAt val="0"/>
        <c:crossBetween val="midCat"/>
      </c:valAx>
      <c:valAx>
        <c:axId val="324242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0638"/>
        <c:axId val="50794273"/>
      </c:scatterChart>
      <c:valAx>
        <c:axId val="4740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273"/>
        <c:crossesAt val="0"/>
        <c:crossBetween val="midCat"/>
      </c:valAx>
      <c:valAx>
        <c:axId val="507942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