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680475"/>
        <c:axId val="1568495"/>
      </c:barChart>
      <c:catAx>
        <c:axId val="93680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8495"/>
        <c:auto val="1"/>
        <c:lblAlgn val="ctr"/>
        <c:lblOffset val="100"/>
        <c:noMultiLvlLbl val="0"/>
      </c:catAx>
      <c:valAx>
        <c:axId val="1568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804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90383"/>
        <c:axId val="71267734"/>
      </c:scatterChart>
      <c:valAx>
        <c:axId val="8139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734"/>
        <c:crossesAt val="0"/>
        <c:crossBetween val="midCat"/>
      </c:valAx>
      <c:valAx>
        <c:axId val="712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