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702964"/>
        <c:axId val="34318132"/>
      </c:scatterChart>
      <c:valAx>
        <c:axId val="527029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132"/>
        <c:crossBetween val="midCat"/>
      </c:valAx>
      <c:valAx>
        <c:axId val="343181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9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15071"/>
        <c:axId val="61887966"/>
      </c:scatterChart>
      <c:valAx>
        <c:axId val="2301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966"/>
        <c:crossesAt val="0"/>
        <c:crossBetween val="midCat"/>
      </c:valAx>
      <c:valAx>
        <c:axId val="6188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