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13108"/>
        <c:axId val="78315336"/>
      </c:scatterChart>
      <c:valAx>
        <c:axId val="49713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336"/>
        <c:crossBetween val="midCat"/>
      </c:valAx>
      <c:valAx>
        <c:axId val="78315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3250"/>
        <c:axId val="86549611"/>
      </c:scatterChart>
      <c:valAx>
        <c:axId val="598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611"/>
        <c:crossesAt val="0"/>
        <c:crossBetween val="midCat"/>
      </c:valAx>
      <c:valAx>
        <c:axId val="865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