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931989"/>
        <c:axId val="29700116"/>
      </c:scatterChart>
      <c:valAx>
        <c:axId val="6931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700116"/>
        <c:crossesAt val="0"/>
        <c:crossBetween val="midCat"/>
      </c:valAx>
      <c:valAx>
        <c:axId val="297001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319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