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26531"/>
        <c:axId val="25753488"/>
      </c:scatterChart>
      <c:valAx>
        <c:axId val="6626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488"/>
        <c:crossesAt val="0"/>
        <c:crossBetween val="midCat"/>
      </c:valAx>
      <c:valAx>
        <c:axId val="257534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042960"/>
        <c:axId val="98160190"/>
      </c:scatterChart>
      <c:valAx>
        <c:axId val="5704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190"/>
        <c:crossesAt val="0"/>
        <c:crossBetween val="midCat"/>
      </c:valAx>
      <c:valAx>
        <c:axId val="981601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563274"/>
        <c:axId val="59784110"/>
      </c:scatterChart>
      <c:valAx>
        <c:axId val="565632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110"/>
        <c:crossesAt val="0"/>
        <c:crossBetween val="midCat"/>
        <c:majorUnit val="10"/>
      </c:valAx>
      <c:valAx>
        <c:axId val="597841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506610"/>
        <c:axId val="15914345"/>
      </c:scatterChart>
      <c:valAx>
        <c:axId val="545066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345"/>
        <c:crossesAt val="0"/>
        <c:crossBetween val="midCat"/>
      </c:valAx>
      <c:valAx>
        <c:axId val="159143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572297"/>
        <c:axId val="62435949"/>
      </c:scatterChart>
      <c:valAx>
        <c:axId val="925722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949"/>
        <c:crossesAt val="0"/>
        <c:crossBetween val="midCat"/>
      </c:valAx>
      <c:valAx>
        <c:axId val="624359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