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436114"/>
        <c:axId val="20993603"/>
      </c:barChart>
      <c:catAx>
        <c:axId val="62436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93603"/>
        <c:auto val="1"/>
        <c:lblAlgn val="ctr"/>
        <c:lblOffset val="100"/>
        <c:noMultiLvlLbl val="0"/>
      </c:catAx>
      <c:valAx>
        <c:axId val="209936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361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78631"/>
        <c:axId val="32633808"/>
      </c:scatterChart>
      <c:valAx>
        <c:axId val="1557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808"/>
        <c:crossesAt val="0"/>
        <c:crossBetween val="midCat"/>
      </c:valAx>
      <c:valAx>
        <c:axId val="3263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