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6224862"/>
        <c:axId val="1635939"/>
      </c:scatterChart>
      <c:valAx>
        <c:axId val="8622486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939"/>
        <c:crossBetween val="midCat"/>
      </c:valAx>
      <c:valAx>
        <c:axId val="163593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486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3513019"/>
        <c:axId val="5787420"/>
      </c:scatterChart>
      <c:valAx>
        <c:axId val="93513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420"/>
        <c:crossesAt val="0"/>
        <c:crossBetween val="midCat"/>
      </c:valAx>
      <c:valAx>
        <c:axId val="5787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30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