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005792"/>
        <c:axId val="77790557"/>
      </c:scatterChart>
      <c:valAx>
        <c:axId val="810057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557"/>
        <c:crossBetween val="midCat"/>
      </c:valAx>
      <c:valAx>
        <c:axId val="777905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7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24312"/>
        <c:axId val="86341596"/>
      </c:scatterChart>
      <c:valAx>
        <c:axId val="3062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596"/>
        <c:crossesAt val="0"/>
        <c:crossBetween val="midCat"/>
      </c:valAx>
      <c:valAx>
        <c:axId val="8634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4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