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81943"/>
        <c:axId val="3721092"/>
      </c:scatterChart>
      <c:valAx>
        <c:axId val="6538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2"/>
        <c:crossesAt val="0"/>
        <c:crossBetween val="midCat"/>
      </c:valAx>
      <c:valAx>
        <c:axId val="3721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693019"/>
        <c:axId val="46133781"/>
      </c:scatterChart>
      <c:valAx>
        <c:axId val="8469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81"/>
        <c:crossesAt val="0"/>
        <c:crossBetween val="midCat"/>
      </c:valAx>
      <c:valAx>
        <c:axId val="46133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7691"/>
        <c:axId val="22921051"/>
      </c:scatterChart>
      <c:valAx>
        <c:axId val="85076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051"/>
        <c:crossesAt val="0"/>
        <c:crossBetween val="midCat"/>
        <c:majorUnit val="10"/>
      </c:valAx>
      <c:valAx>
        <c:axId val="22921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60702"/>
        <c:axId val="65689132"/>
      </c:scatterChart>
      <c:valAx>
        <c:axId val="32960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32"/>
        <c:crossesAt val="0"/>
        <c:crossBetween val="midCat"/>
      </c:valAx>
      <c:valAx>
        <c:axId val="65689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35900"/>
        <c:axId val="4669515"/>
      </c:scatterChart>
      <c:valAx>
        <c:axId val="49235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5"/>
        <c:crossesAt val="0"/>
        <c:crossBetween val="midCat"/>
      </c:valAx>
      <c:valAx>
        <c:axId val="46695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