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874115"/>
        <c:axId val="24593437"/>
      </c:barChart>
      <c:catAx>
        <c:axId val="29874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93437"/>
        <c:auto val="1"/>
        <c:lblAlgn val="ctr"/>
        <c:lblOffset val="100"/>
        <c:noMultiLvlLbl val="0"/>
      </c:catAx>
      <c:valAx>
        <c:axId val="24593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741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5150"/>
        <c:axId val="85196779"/>
      </c:scatterChart>
      <c:valAx>
        <c:axId val="317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779"/>
        <c:crossesAt val="0"/>
        <c:crossBetween val="midCat"/>
      </c:valAx>
      <c:valAx>
        <c:axId val="8519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