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35906"/>
        <c:axId val="89394612"/>
      </c:scatterChart>
      <c:valAx>
        <c:axId val="194359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612"/>
        <c:crossBetween val="midCat"/>
      </c:valAx>
      <c:valAx>
        <c:axId val="893946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9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5571"/>
        <c:axId val="68757693"/>
      </c:scatterChart>
      <c:valAx>
        <c:axId val="175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693"/>
        <c:crossesAt val="0"/>
        <c:crossBetween val="midCat"/>
      </c:valAx>
      <c:valAx>
        <c:axId val="6875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