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42323"/>
        <c:axId val="18686933"/>
      </c:scatterChart>
      <c:valAx>
        <c:axId val="58423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933"/>
        <c:crossBetween val="midCat"/>
      </c:valAx>
      <c:valAx>
        <c:axId val="186869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491867"/>
        <c:axId val="75681572"/>
      </c:scatterChart>
      <c:valAx>
        <c:axId val="6449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572"/>
        <c:crossesAt val="0"/>
        <c:crossBetween val="midCat"/>
      </c:valAx>
      <c:valAx>
        <c:axId val="7568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