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033755"/>
        <c:axId val="49640031"/>
      </c:scatterChart>
      <c:valAx>
        <c:axId val="6203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031"/>
        <c:crossesAt val="0"/>
        <c:crossBetween val="midCat"/>
      </c:valAx>
      <c:valAx>
        <c:axId val="496400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7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865803"/>
        <c:axId val="52636518"/>
      </c:scatterChart>
      <c:valAx>
        <c:axId val="2786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518"/>
        <c:crossesAt val="0"/>
        <c:crossBetween val="midCat"/>
      </c:valAx>
      <c:valAx>
        <c:axId val="526365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339746"/>
        <c:axId val="45658419"/>
      </c:scatterChart>
      <c:valAx>
        <c:axId val="473397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419"/>
        <c:crossesAt val="0"/>
        <c:crossBetween val="midCat"/>
        <c:majorUnit val="10"/>
      </c:valAx>
      <c:valAx>
        <c:axId val="456584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193085"/>
        <c:axId val="69108836"/>
      </c:scatterChart>
      <c:valAx>
        <c:axId val="401930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836"/>
        <c:crossesAt val="0"/>
        <c:crossBetween val="midCat"/>
      </c:valAx>
      <c:valAx>
        <c:axId val="691088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883526"/>
        <c:axId val="52097406"/>
      </c:scatterChart>
      <c:valAx>
        <c:axId val="968835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406"/>
        <c:crossesAt val="0"/>
        <c:crossBetween val="midCat"/>
      </c:valAx>
      <c:valAx>
        <c:axId val="520974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