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29576"/>
        <c:axId val="4656348"/>
      </c:barChart>
      <c:catAx>
        <c:axId val="85429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6348"/>
        <c:auto val="1"/>
        <c:lblAlgn val="ctr"/>
        <c:lblOffset val="100"/>
        <c:noMultiLvlLbl val="0"/>
      </c:catAx>
      <c:valAx>
        <c:axId val="4656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29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9539"/>
        <c:axId val="55499912"/>
      </c:scatterChart>
      <c:valAx>
        <c:axId val="387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912"/>
        <c:crossesAt val="0"/>
        <c:crossBetween val="midCat"/>
      </c:valAx>
      <c:valAx>
        <c:axId val="554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