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90009"/>
        <c:axId val="68077703"/>
      </c:scatterChart>
      <c:valAx>
        <c:axId val="48990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703"/>
        <c:crossBetween val="midCat"/>
      </c:valAx>
      <c:valAx>
        <c:axId val="68077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29240"/>
        <c:axId val="77544878"/>
      </c:scatterChart>
      <c:valAx>
        <c:axId val="2002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878"/>
        <c:crossesAt val="0"/>
        <c:crossBetween val="midCat"/>
      </c:valAx>
      <c:valAx>
        <c:axId val="775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