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204570"/>
        <c:axId val="56063755"/>
      </c:scatterChart>
      <c:valAx>
        <c:axId val="502045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755"/>
        <c:crossBetween val="midCat"/>
      </c:valAx>
      <c:valAx>
        <c:axId val="560637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5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91923"/>
        <c:axId val="44275824"/>
      </c:scatterChart>
      <c:valAx>
        <c:axId val="9139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824"/>
        <c:crossesAt val="0"/>
        <c:crossBetween val="midCat"/>
      </c:valAx>
      <c:valAx>
        <c:axId val="4427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