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024294"/>
        <c:axId val="54756596"/>
      </c:scatterChart>
      <c:valAx>
        <c:axId val="8802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756596"/>
        <c:crossesAt val="0"/>
        <c:crossBetween val="midCat"/>
      </c:valAx>
      <c:valAx>
        <c:axId val="54756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024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