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74993"/>
        <c:axId val="97597986"/>
      </c:scatterChart>
      <c:valAx>
        <c:axId val="3267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986"/>
        <c:crossesAt val="0"/>
        <c:crossBetween val="midCat"/>
      </c:valAx>
      <c:valAx>
        <c:axId val="975979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9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451763"/>
        <c:axId val="29391934"/>
      </c:scatterChart>
      <c:valAx>
        <c:axId val="5045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934"/>
        <c:crossesAt val="0"/>
        <c:crossBetween val="midCat"/>
      </c:valAx>
      <c:valAx>
        <c:axId val="293919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051316"/>
        <c:axId val="96241207"/>
      </c:scatterChart>
      <c:valAx>
        <c:axId val="170513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207"/>
        <c:crossesAt val="0"/>
        <c:crossBetween val="midCat"/>
        <c:majorUnit val="10"/>
      </c:valAx>
      <c:valAx>
        <c:axId val="962412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749181"/>
        <c:axId val="34806226"/>
      </c:scatterChart>
      <c:valAx>
        <c:axId val="807491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226"/>
        <c:crossesAt val="0"/>
        <c:crossBetween val="midCat"/>
      </c:valAx>
      <c:valAx>
        <c:axId val="348062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434407"/>
        <c:axId val="21314939"/>
      </c:scatterChart>
      <c:valAx>
        <c:axId val="214344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939"/>
        <c:crossesAt val="0"/>
        <c:crossBetween val="midCat"/>
      </c:valAx>
      <c:valAx>
        <c:axId val="213149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