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60067"/>
        <c:axId val="65839177"/>
      </c:barChart>
      <c:catAx>
        <c:axId val="5960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39177"/>
        <c:auto val="1"/>
        <c:lblAlgn val="ctr"/>
        <c:lblOffset val="100"/>
        <c:noMultiLvlLbl val="0"/>
      </c:catAx>
      <c:valAx>
        <c:axId val="65839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00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76591"/>
        <c:axId val="70807429"/>
      </c:scatterChart>
      <c:valAx>
        <c:axId val="1077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429"/>
        <c:crossesAt val="0"/>
        <c:crossBetween val="midCat"/>
      </c:valAx>
      <c:valAx>
        <c:axId val="7080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