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490907"/>
        <c:axId val="31352333"/>
      </c:scatterChart>
      <c:valAx>
        <c:axId val="464909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333"/>
        <c:crossBetween val="midCat"/>
      </c:valAx>
      <c:valAx>
        <c:axId val="313523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9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343311"/>
        <c:axId val="65099503"/>
      </c:scatterChart>
      <c:valAx>
        <c:axId val="6334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503"/>
        <c:crossesAt val="0"/>
        <c:crossBetween val="midCat"/>
      </c:valAx>
      <c:valAx>
        <c:axId val="6509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