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852660"/>
        <c:axId val="1816606"/>
      </c:scatterChart>
      <c:valAx>
        <c:axId val="448526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06"/>
        <c:crossBetween val="midCat"/>
      </c:valAx>
      <c:valAx>
        <c:axId val="18166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6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93273"/>
        <c:axId val="51680252"/>
      </c:scatterChart>
      <c:valAx>
        <c:axId val="1659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252"/>
        <c:crossesAt val="0"/>
        <c:crossBetween val="midCat"/>
      </c:valAx>
      <c:valAx>
        <c:axId val="5168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