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925896"/>
        <c:axId val="54163261"/>
      </c:scatterChart>
      <c:valAx>
        <c:axId val="6925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3261"/>
        <c:crossesAt val="0"/>
        <c:crossBetween val="midCat"/>
      </c:valAx>
      <c:valAx>
        <c:axId val="5416326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89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81600"/>
        <c:axId val="6793128"/>
      </c:scatterChart>
      <c:valAx>
        <c:axId val="981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128"/>
        <c:crossesAt val="0"/>
        <c:crossBetween val="midCat"/>
      </c:valAx>
      <c:valAx>
        <c:axId val="679312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7703782"/>
        <c:axId val="39168436"/>
      </c:scatterChart>
      <c:valAx>
        <c:axId val="7770378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8436"/>
        <c:crossesAt val="0"/>
        <c:crossBetween val="midCat"/>
        <c:majorUnit val="10"/>
      </c:valAx>
      <c:valAx>
        <c:axId val="3916843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3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6426641"/>
        <c:axId val="65730239"/>
      </c:scatterChart>
      <c:valAx>
        <c:axId val="6642664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0239"/>
        <c:crossesAt val="0"/>
        <c:crossBetween val="midCat"/>
      </c:valAx>
      <c:valAx>
        <c:axId val="6573023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6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1845868"/>
        <c:axId val="23533911"/>
      </c:scatterChart>
      <c:valAx>
        <c:axId val="5184586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3911"/>
        <c:crossesAt val="0"/>
        <c:crossBetween val="midCat"/>
      </c:valAx>
      <c:valAx>
        <c:axId val="2353391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5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