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486741"/>
        <c:axId val="45950929"/>
      </c:barChart>
      <c:catAx>
        <c:axId val="18486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50929"/>
        <c:auto val="1"/>
        <c:lblAlgn val="ctr"/>
        <c:lblOffset val="100"/>
        <c:noMultiLvlLbl val="0"/>
      </c:catAx>
      <c:valAx>
        <c:axId val="45950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867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21365"/>
        <c:axId val="41082560"/>
      </c:scatterChart>
      <c:valAx>
        <c:axId val="7642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560"/>
        <c:crossesAt val="0"/>
        <c:crossBetween val="midCat"/>
      </c:valAx>
      <c:valAx>
        <c:axId val="4108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