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17480"/>
        <c:axId val="25343810"/>
      </c:scatterChart>
      <c:valAx>
        <c:axId val="95317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10"/>
        <c:crossBetween val="midCat"/>
      </c:valAx>
      <c:valAx>
        <c:axId val="25343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33795"/>
        <c:axId val="12277740"/>
      </c:scatterChart>
      <c:valAx>
        <c:axId val="7263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40"/>
        <c:crossesAt val="0"/>
        <c:crossBetween val="midCat"/>
      </c:valAx>
      <c:valAx>
        <c:axId val="122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