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070603"/>
        <c:axId val="4900074"/>
      </c:scatterChart>
      <c:valAx>
        <c:axId val="130706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074"/>
        <c:crossBetween val="midCat"/>
      </c:valAx>
      <c:valAx>
        <c:axId val="49000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06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56903"/>
        <c:axId val="1941513"/>
      </c:scatterChart>
      <c:valAx>
        <c:axId val="225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513"/>
        <c:crossesAt val="0"/>
        <c:crossBetween val="midCat"/>
      </c:valAx>
      <c:valAx>
        <c:axId val="194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