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273154"/>
        <c:axId val="62952726"/>
      </c:scatterChart>
      <c:valAx>
        <c:axId val="3427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726"/>
        <c:crossesAt val="0"/>
        <c:crossBetween val="midCat"/>
      </c:valAx>
      <c:valAx>
        <c:axId val="629527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1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336188"/>
        <c:axId val="38651048"/>
      </c:scatterChart>
      <c:valAx>
        <c:axId val="4033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048"/>
        <c:crossesAt val="0"/>
        <c:crossBetween val="midCat"/>
      </c:valAx>
      <c:valAx>
        <c:axId val="386510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583252"/>
        <c:axId val="37762728"/>
      </c:scatterChart>
      <c:valAx>
        <c:axId val="695832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728"/>
        <c:crossesAt val="0"/>
        <c:crossBetween val="midCat"/>
        <c:majorUnit val="10"/>
      </c:valAx>
      <c:valAx>
        <c:axId val="377627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075231"/>
        <c:axId val="41966045"/>
      </c:scatterChart>
      <c:valAx>
        <c:axId val="770752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045"/>
        <c:crossesAt val="0"/>
        <c:crossBetween val="midCat"/>
      </c:valAx>
      <c:valAx>
        <c:axId val="419660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284189"/>
        <c:axId val="17025081"/>
      </c:scatterChart>
      <c:valAx>
        <c:axId val="392841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081"/>
        <c:crossesAt val="0"/>
        <c:crossBetween val="midCat"/>
      </c:valAx>
      <c:valAx>
        <c:axId val="170250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