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595501"/>
        <c:axId val="23719090"/>
      </c:barChart>
      <c:catAx>
        <c:axId val="485955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19090"/>
        <c:auto val="1"/>
        <c:lblAlgn val="ctr"/>
        <c:lblOffset val="100"/>
        <c:noMultiLvlLbl val="0"/>
      </c:catAx>
      <c:valAx>
        <c:axId val="237190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955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358619"/>
        <c:axId val="45447240"/>
      </c:scatterChart>
      <c:valAx>
        <c:axId val="5835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7240"/>
        <c:crossesAt val="0"/>
        <c:crossBetween val="midCat"/>
      </c:valAx>
      <c:valAx>
        <c:axId val="4544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