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25998"/>
        <c:axId val="39575469"/>
      </c:scatterChart>
      <c:valAx>
        <c:axId val="83325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469"/>
        <c:crossBetween val="midCat"/>
      </c:valAx>
      <c:valAx>
        <c:axId val="39575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00519"/>
        <c:axId val="32339349"/>
      </c:scatterChart>
      <c:valAx>
        <c:axId val="9390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349"/>
        <c:crossesAt val="0"/>
        <c:crossBetween val="midCat"/>
      </c:valAx>
      <c:valAx>
        <c:axId val="323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