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37908"/>
        <c:axId val="65369315"/>
      </c:scatterChart>
      <c:valAx>
        <c:axId val="39137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315"/>
        <c:crossBetween val="midCat"/>
      </c:valAx>
      <c:valAx>
        <c:axId val="65369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54922"/>
        <c:axId val="9415626"/>
      </c:scatterChart>
      <c:valAx>
        <c:axId val="5685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26"/>
        <c:crossesAt val="0"/>
        <c:crossBetween val="midCat"/>
      </c:valAx>
      <c:valAx>
        <c:axId val="94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