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21289"/>
        <c:axId val="89954930"/>
      </c:scatterChart>
      <c:valAx>
        <c:axId val="8612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30"/>
        <c:crossesAt val="0"/>
        <c:crossBetween val="midCat"/>
      </c:valAx>
      <c:valAx>
        <c:axId val="89954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4173"/>
        <c:axId val="97279531"/>
      </c:scatterChart>
      <c:valAx>
        <c:axId val="185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31"/>
        <c:crossesAt val="0"/>
        <c:crossBetween val="midCat"/>
      </c:valAx>
      <c:valAx>
        <c:axId val="97279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71469"/>
        <c:axId val="31908490"/>
      </c:scatterChart>
      <c:valAx>
        <c:axId val="85471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490"/>
        <c:crossesAt val="0"/>
        <c:crossBetween val="midCat"/>
        <c:majorUnit val="10"/>
      </c:valAx>
      <c:valAx>
        <c:axId val="31908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39173"/>
        <c:axId val="79919142"/>
      </c:scatterChart>
      <c:valAx>
        <c:axId val="35339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42"/>
        <c:crossesAt val="0"/>
        <c:crossBetween val="midCat"/>
      </c:valAx>
      <c:valAx>
        <c:axId val="79919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7105"/>
        <c:axId val="14775940"/>
      </c:scatterChart>
      <c:valAx>
        <c:axId val="8187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940"/>
        <c:crossesAt val="0"/>
        <c:crossBetween val="midCat"/>
      </c:valAx>
      <c:valAx>
        <c:axId val="14775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