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454350"/>
        <c:axId val="54819603"/>
      </c:barChart>
      <c:catAx>
        <c:axId val="61454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19603"/>
        <c:auto val="1"/>
        <c:lblAlgn val="ctr"/>
        <c:lblOffset val="100"/>
        <c:noMultiLvlLbl val="0"/>
      </c:catAx>
      <c:valAx>
        <c:axId val="54819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54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02573"/>
        <c:axId val="14969392"/>
      </c:scatterChart>
      <c:valAx>
        <c:axId val="5520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392"/>
        <c:crossesAt val="0"/>
        <c:crossBetween val="midCat"/>
      </c:valAx>
      <c:valAx>
        <c:axId val="149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