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74616"/>
        <c:axId val="15382961"/>
      </c:scatterChart>
      <c:valAx>
        <c:axId val="95074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961"/>
        <c:crossBetween val="midCat"/>
      </c:valAx>
      <c:valAx>
        <c:axId val="15382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49987"/>
        <c:axId val="43399670"/>
      </c:scatterChart>
      <c:valAx>
        <c:axId val="9744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670"/>
        <c:crossesAt val="0"/>
        <c:crossBetween val="midCat"/>
      </c:valAx>
      <c:valAx>
        <c:axId val="433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