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37964"/>
        <c:axId val="55965976"/>
      </c:scatterChart>
      <c:valAx>
        <c:axId val="14337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976"/>
        <c:crossBetween val="midCat"/>
      </c:valAx>
      <c:valAx>
        <c:axId val="55965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81664"/>
        <c:axId val="72588709"/>
      </c:scatterChart>
      <c:valAx>
        <c:axId val="395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709"/>
        <c:crossesAt val="0"/>
        <c:crossBetween val="midCat"/>
      </c:valAx>
      <c:valAx>
        <c:axId val="725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