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25221"/>
        <c:axId val="60223689"/>
      </c:scatterChart>
      <c:valAx>
        <c:axId val="6722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89"/>
        <c:crossesAt val="0"/>
        <c:crossBetween val="midCat"/>
      </c:valAx>
      <c:valAx>
        <c:axId val="60223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19579"/>
        <c:axId val="50266481"/>
      </c:scatterChart>
      <c:valAx>
        <c:axId val="702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481"/>
        <c:crossesAt val="0"/>
        <c:crossBetween val="midCat"/>
      </c:valAx>
      <c:valAx>
        <c:axId val="502664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37025"/>
        <c:axId val="19142972"/>
      </c:scatterChart>
      <c:valAx>
        <c:axId val="92137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72"/>
        <c:crossesAt val="0"/>
        <c:crossBetween val="midCat"/>
        <c:majorUnit val="10"/>
      </c:valAx>
      <c:valAx>
        <c:axId val="19142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45823"/>
        <c:axId val="4643196"/>
      </c:scatterChart>
      <c:valAx>
        <c:axId val="45645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6"/>
        <c:crossesAt val="0"/>
        <c:crossBetween val="midCat"/>
      </c:valAx>
      <c:valAx>
        <c:axId val="46431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15257"/>
        <c:axId val="36837605"/>
      </c:scatterChart>
      <c:valAx>
        <c:axId val="67715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05"/>
        <c:crossesAt val="0"/>
        <c:crossBetween val="midCat"/>
      </c:valAx>
      <c:valAx>
        <c:axId val="368376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