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7891297"/>
        <c:axId val="23658090"/>
      </c:barChart>
      <c:catAx>
        <c:axId val="478912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658090"/>
        <c:auto val="1"/>
        <c:lblAlgn val="ctr"/>
        <c:lblOffset val="100"/>
        <c:noMultiLvlLbl val="0"/>
      </c:catAx>
      <c:valAx>
        <c:axId val="236580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8912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168762"/>
        <c:axId val="48354443"/>
      </c:scatterChart>
      <c:valAx>
        <c:axId val="16168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4443"/>
        <c:crossesAt val="0"/>
        <c:crossBetween val="midCat"/>
      </c:valAx>
      <c:valAx>
        <c:axId val="4835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8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