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12825"/>
        <c:axId val="69596248"/>
      </c:scatterChart>
      <c:valAx>
        <c:axId val="17012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248"/>
        <c:crossBetween val="midCat"/>
      </c:valAx>
      <c:valAx>
        <c:axId val="69596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00315"/>
        <c:axId val="4300300"/>
      </c:scatterChart>
      <c:valAx>
        <c:axId val="660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00"/>
        <c:crossesAt val="0"/>
        <c:crossBetween val="midCat"/>
      </c:valAx>
      <c:valAx>
        <c:axId val="43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